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1403470"/>
        <c:axId val="10833430"/>
      </c:scatterChart>
      <c:valAx>
        <c:axId val="3140347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33430"/>
        <c:crossesAt val="0"/>
        <c:crossBetween val="midCat"/>
      </c:valAx>
      <c:valAx>
        <c:axId val="108334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034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1434054"/>
        <c:axId val="74070982"/>
      </c:scatterChart>
      <c:valAx>
        <c:axId val="5143405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70982"/>
        <c:crossesAt val="0"/>
        <c:crossBetween val="midCat"/>
      </c:valAx>
      <c:valAx>
        <c:axId val="740709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340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