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33615"/>
        <c:axId val="87137716"/>
      </c:scatterChart>
      <c:valAx>
        <c:axId val="13033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7716"/>
        <c:crossesAt val="0"/>
        <c:crossBetween val="midCat"/>
      </c:valAx>
      <c:valAx>
        <c:axId val="871377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030826"/>
        <c:axId val="35311555"/>
      </c:scatterChart>
      <c:valAx>
        <c:axId val="29030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555"/>
        <c:crossesAt val="0"/>
        <c:crossBetween val="midCat"/>
      </c:valAx>
      <c:valAx>
        <c:axId val="3531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