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5598"/>
        <c:axId val="6314649"/>
      </c:scatterChart>
      <c:valAx>
        <c:axId val="2185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49"/>
        <c:crossesAt val="0"/>
        <c:crossBetween val="midCat"/>
      </c:valAx>
      <c:valAx>
        <c:axId val="6314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00798"/>
        <c:axId val="67095682"/>
      </c:scatterChart>
      <c:valAx>
        <c:axId val="726007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5682"/>
        <c:crossesAt val="0"/>
        <c:crossBetween val="midCat"/>
      </c:valAx>
      <c:valAx>
        <c:axId val="6709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0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