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55591"/>
        <c:axId val="22552658"/>
      </c:scatterChart>
      <c:valAx>
        <c:axId val="43655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658"/>
        <c:crossesAt val="0"/>
        <c:crossBetween val="midCat"/>
      </c:valAx>
      <c:valAx>
        <c:axId val="22552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12903"/>
        <c:axId val="17215584"/>
      </c:scatterChart>
      <c:valAx>
        <c:axId val="33512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584"/>
        <c:crossesAt val="0"/>
        <c:crossBetween val="midCat"/>
      </c:valAx>
      <c:valAx>
        <c:axId val="17215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